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54432"/>
        <c:axId val="97516836"/>
      </c:lineChart>
      <c:catAx>
        <c:axId val="4435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16836"/>
        <c:crossesAt val="0"/>
        <c:auto val="1"/>
        <c:lblAlgn val="ctr"/>
        <c:lblOffset val="100"/>
        <c:noMultiLvlLbl val="0"/>
      </c:catAx>
      <c:valAx>
        <c:axId val="97516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4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63439"/>
        <c:axId val="2475953"/>
      </c:lineChart>
      <c:catAx>
        <c:axId val="4996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953"/>
        <c:crossesAt val="0"/>
        <c:auto val="1"/>
        <c:lblAlgn val="ctr"/>
        <c:lblOffset val="100"/>
        <c:noMultiLvlLbl val="0"/>
      </c:catAx>
      <c:valAx>
        <c:axId val="2475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3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25136"/>
        <c:axId val="19441586"/>
      </c:lineChart>
      <c:catAx>
        <c:axId val="1912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1586"/>
        <c:crossesAt val="0"/>
        <c:auto val="1"/>
        <c:lblAlgn val="ctr"/>
        <c:lblOffset val="100"/>
        <c:noMultiLvlLbl val="0"/>
      </c:catAx>
      <c:valAx>
        <c:axId val="19441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5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38998"/>
        <c:axId val="21177125"/>
      </c:lineChart>
      <c:catAx>
        <c:axId val="7523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77125"/>
        <c:crossesAt val="0"/>
        <c:auto val="1"/>
        <c:lblAlgn val="ctr"/>
        <c:lblOffset val="100"/>
        <c:noMultiLvlLbl val="0"/>
      </c:catAx>
      <c:valAx>
        <c:axId val="21177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8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